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заявка  на 2018-2020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5</t>
  </si>
  <si>
    <t xml:space="preserve">к письму Минтруда РД</t>
  </si>
  <si>
    <t xml:space="preserve">от                       № </t>
  </si>
  <si>
    <t xml:space="preserve">Прогнозная заявка 
на потребность в средствах на осуществление ежемесячной денежной выплаты 
по оплате жилого помещения и коммунальных услуг отдельным категорим граждан в Республике Дагестан на 2018-2020 годы</t>
  </si>
  <si>
    <t xml:space="preserve">№ 
п/п</t>
  </si>
  <si>
    <t xml:space="preserve">Наименование категории</t>
  </si>
  <si>
    <t xml:space="preserve">Количество граждан получателей ЕДВ по ЖКУ, 
чел.</t>
  </si>
  <si>
    <t xml:space="preserve">в том числе:</t>
  </si>
  <si>
    <t xml:space="preserve">Потребность в средствах на осуществление ЕДВ по ЖКУ с учетом доставки    
(руб.)                                  </t>
  </si>
  <si>
    <t xml:space="preserve">носители 
льгот</t>
  </si>
  <si>
    <t xml:space="preserve">2018 год*</t>
  </si>
  <si>
    <t xml:space="preserve">2019 год</t>
  </si>
  <si>
    <t xml:space="preserve">2020 год</t>
  </si>
  <si>
    <t xml:space="preserve">ст.262</t>
  </si>
  <si>
    <t xml:space="preserve">ст.226</t>
  </si>
  <si>
    <t xml:space="preserve">Республиканские категории</t>
  </si>
  <si>
    <t xml:space="preserve">Ветераны труда 
(148 1003 2210872007)</t>
  </si>
  <si>
    <t xml:space="preserve">Жертвы политических репрессий
(148 1003 2210872008)</t>
  </si>
  <si>
    <t xml:space="preserve">Многодетные семьи 
(148 1003 2230472055)</t>
  </si>
  <si>
    <t xml:space="preserve">Участники Великой Отечественной войны 1941-1945 годов и лица к ним приравненные, члены семей погибших ветеранов боевых действий на территории Республики Афганистан
(148 1003 2210872015)</t>
  </si>
  <si>
    <t xml:space="preserve">Специалисты на селе
(148 1003 2210872009)</t>
  </si>
  <si>
    <t xml:space="preserve">Итого по республиканским категориям:</t>
  </si>
  <si>
    <t xml:space="preserve">*Потребность на 2018 год без учета ожидаемой задолженности по итогам 2017 года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2.99"/>
    <col collapsed="false" customWidth="true" hidden="false" outlineLevel="0" max="3" min="3" style="1" width="18.1"/>
    <col collapsed="false" customWidth="true" hidden="false" outlineLevel="0" max="4" min="4" style="1" width="16.88"/>
    <col collapsed="false" customWidth="true" hidden="false" outlineLevel="0" max="6" min="5" style="1" width="18.1"/>
    <col collapsed="false" customWidth="true" hidden="false" outlineLevel="0" max="8" min="7" style="1" width="17.66"/>
    <col collapsed="false" customWidth="true" hidden="false" outlineLevel="0" max="9" min="9" style="1" width="17.43"/>
    <col collapsed="false" customWidth="true" hidden="false" outlineLevel="0" max="10" min="10" style="1" width="17.1"/>
    <col collapsed="false" customWidth="false" hidden="false" outlineLevel="0" max="257" min="11" style="1" width="9.1"/>
  </cols>
  <sheetData>
    <row r="1" customFormat="false" ht="21" hidden="false" customHeight="false" outlineLevel="0" collapsed="false">
      <c r="G1" s="2" t="s">
        <v>0</v>
      </c>
    </row>
    <row r="2" customFormat="false" ht="21" hidden="false" customHeight="false" outlineLevel="0" collapsed="false">
      <c r="G2" s="2" t="s">
        <v>1</v>
      </c>
    </row>
    <row r="3" customFormat="false" ht="21" hidden="false" customHeight="false" outlineLevel="0" collapsed="false">
      <c r="G3" s="2" t="s">
        <v>2</v>
      </c>
    </row>
    <row r="5" customFormat="false" ht="64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</row>
    <row r="7" s="7" customFormat="true" ht="45.75" hidden="false" customHeight="true" outlineLevel="0" collapsed="false">
      <c r="A7" s="5" t="s">
        <v>4</v>
      </c>
      <c r="B7" s="6" t="s">
        <v>5</v>
      </c>
      <c r="C7" s="5" t="s">
        <v>6</v>
      </c>
      <c r="D7" s="5" t="s">
        <v>7</v>
      </c>
      <c r="E7" s="6" t="s">
        <v>8</v>
      </c>
      <c r="F7" s="6"/>
      <c r="G7" s="6"/>
      <c r="H7" s="6"/>
      <c r="I7" s="6"/>
      <c r="J7" s="6"/>
    </row>
    <row r="8" s="7" customFormat="true" ht="65.25" hidden="false" customHeight="true" outlineLevel="0" collapsed="false">
      <c r="A8" s="5"/>
      <c r="B8" s="6"/>
      <c r="C8" s="5"/>
      <c r="D8" s="5" t="s">
        <v>9</v>
      </c>
      <c r="E8" s="5" t="s">
        <v>10</v>
      </c>
      <c r="F8" s="5"/>
      <c r="G8" s="5" t="s">
        <v>11</v>
      </c>
      <c r="H8" s="5"/>
      <c r="I8" s="5" t="s">
        <v>12</v>
      </c>
      <c r="J8" s="5"/>
    </row>
    <row r="9" customFormat="false" ht="23.25" hidden="false" customHeight="true" outlineLevel="0" collapsed="false">
      <c r="A9" s="5"/>
      <c r="B9" s="6"/>
      <c r="C9" s="5"/>
      <c r="D9" s="5"/>
      <c r="E9" s="6" t="s">
        <v>13</v>
      </c>
      <c r="F9" s="6" t="s">
        <v>14</v>
      </c>
      <c r="G9" s="6" t="s">
        <v>13</v>
      </c>
      <c r="H9" s="6" t="s">
        <v>14</v>
      </c>
      <c r="I9" s="6" t="s">
        <v>13</v>
      </c>
      <c r="J9" s="6" t="s">
        <v>14</v>
      </c>
    </row>
    <row r="10" s="7" customFormat="true" ht="30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  <c r="J10" s="8"/>
    </row>
    <row r="11" s="7" customFormat="true" ht="54.75" hidden="false" customHeight="true" outlineLevel="0" collapsed="false">
      <c r="A11" s="9" t="n">
        <v>1</v>
      </c>
      <c r="B11" s="10" t="s">
        <v>16</v>
      </c>
      <c r="C11" s="11" t="n">
        <v>79219</v>
      </c>
      <c r="D11" s="11" t="n">
        <v>79219</v>
      </c>
      <c r="E11" s="12" t="n">
        <v>461244705.6</v>
      </c>
      <c r="F11" s="12" t="n">
        <v>6367944.4</v>
      </c>
      <c r="G11" s="12" t="n">
        <v>470465797.2</v>
      </c>
      <c r="H11" s="12" t="n">
        <v>6495250.8</v>
      </c>
      <c r="I11" s="12" t="n">
        <v>479877014.4</v>
      </c>
      <c r="J11" s="12" t="n">
        <v>6625182.1</v>
      </c>
    </row>
    <row r="12" s="7" customFormat="true" ht="54.75" hidden="false" customHeight="true" outlineLevel="0" collapsed="false">
      <c r="A12" s="9" t="n">
        <v>2</v>
      </c>
      <c r="B12" s="10" t="s">
        <v>17</v>
      </c>
      <c r="C12" s="11" t="n">
        <v>7209</v>
      </c>
      <c r="D12" s="11" t="n">
        <v>7209</v>
      </c>
      <c r="E12" s="12" t="n">
        <v>33115262.4</v>
      </c>
      <c r="F12" s="12" t="n">
        <v>457189.3</v>
      </c>
      <c r="G12" s="12" t="n">
        <v>33777048.6</v>
      </c>
      <c r="H12" s="12" t="n">
        <v>466325.9</v>
      </c>
      <c r="I12" s="12" t="n">
        <v>34456136.4</v>
      </c>
      <c r="J12" s="12" t="n">
        <v>475701.4</v>
      </c>
    </row>
    <row r="13" s="7" customFormat="true" ht="54.75" hidden="false" customHeight="true" outlineLevel="0" collapsed="false">
      <c r="A13" s="9" t="n">
        <v>3</v>
      </c>
      <c r="B13" s="10" t="s">
        <v>18</v>
      </c>
      <c r="C13" s="11" t="n">
        <v>174855</v>
      </c>
      <c r="D13" s="11" t="n">
        <v>35210</v>
      </c>
      <c r="E13" s="12" t="n">
        <v>387450840</v>
      </c>
      <c r="F13" s="12" t="n">
        <v>5349146.3</v>
      </c>
      <c r="G13" s="12" t="n">
        <v>395204082</v>
      </c>
      <c r="H13" s="12" t="n">
        <v>5456187.6</v>
      </c>
      <c r="I13" s="12" t="n">
        <v>403126332</v>
      </c>
      <c r="J13" s="12" t="n">
        <v>5565562.1</v>
      </c>
    </row>
    <row r="14" s="7" customFormat="true" ht="113.25" hidden="false" customHeight="true" outlineLevel="0" collapsed="false">
      <c r="A14" s="9" t="n">
        <v>4</v>
      </c>
      <c r="B14" s="10" t="s">
        <v>19</v>
      </c>
      <c r="C14" s="11" t="n">
        <v>2285</v>
      </c>
      <c r="D14" s="11" t="n">
        <v>2285</v>
      </c>
      <c r="E14" s="12" t="n">
        <v>13712844.6</v>
      </c>
      <c r="F14" s="12" t="n">
        <v>189319.5</v>
      </c>
      <c r="G14" s="12" t="n">
        <v>13988612.4</v>
      </c>
      <c r="H14" s="12" t="n">
        <v>193126.8</v>
      </c>
      <c r="I14" s="12" t="n">
        <v>14269864.2</v>
      </c>
      <c r="J14" s="12" t="n">
        <v>197009.8</v>
      </c>
    </row>
    <row r="15" s="7" customFormat="true" ht="54" hidden="false" customHeight="true" outlineLevel="0" collapsed="false">
      <c r="A15" s="9" t="n">
        <v>5</v>
      </c>
      <c r="B15" s="13" t="s">
        <v>20</v>
      </c>
      <c r="C15" s="14" t="n">
        <v>64347</v>
      </c>
      <c r="D15" s="11" t="n">
        <v>64347</v>
      </c>
      <c r="E15" s="15" t="n">
        <v>814633020</v>
      </c>
      <c r="F15" s="15" t="n">
        <v>11246823.5</v>
      </c>
      <c r="G15" s="15" t="n">
        <v>814633020</v>
      </c>
      <c r="H15" s="15" t="n">
        <v>11246823.5</v>
      </c>
      <c r="I15" s="15" t="n">
        <v>814633020</v>
      </c>
      <c r="J15" s="15" t="n">
        <v>11246823.5</v>
      </c>
    </row>
    <row r="16" s="19" customFormat="true" ht="36" hidden="false" customHeight="true" outlineLevel="0" collapsed="false">
      <c r="A16" s="16" t="s">
        <v>21</v>
      </c>
      <c r="B16" s="16"/>
      <c r="C16" s="17" t="n">
        <f aca="false">SUM(C11:C15)</f>
        <v>327915</v>
      </c>
      <c r="D16" s="17" t="n">
        <f aca="false">SUM(D11:D15)</f>
        <v>188270</v>
      </c>
      <c r="E16" s="18" t="n">
        <f aca="false">SUM(E11:E15)</f>
        <v>1710156672.6</v>
      </c>
      <c r="F16" s="18" t="n">
        <f aca="false">SUM(F11:F15)</f>
        <v>23610423</v>
      </c>
      <c r="G16" s="18" t="n">
        <f aca="false">SUM(G11:G15)</f>
        <v>1728068560.2</v>
      </c>
      <c r="H16" s="18" t="n">
        <f aca="false">SUM(H11:H15)</f>
        <v>23857714.6</v>
      </c>
      <c r="I16" s="18" t="n">
        <f aca="false">SUM(I11:I15)</f>
        <v>1746362367</v>
      </c>
      <c r="J16" s="18" t="n">
        <f aca="false">SUM(J11:J15)</f>
        <v>24110278.9</v>
      </c>
    </row>
    <row r="17" s="7" customFormat="true" ht="11.25" hidden="false" customHeight="true" outlineLevel="0" collapsed="false">
      <c r="B17" s="20"/>
      <c r="C17" s="21"/>
      <c r="D17" s="21"/>
      <c r="E17" s="22"/>
      <c r="F17" s="22"/>
      <c r="G17" s="22"/>
      <c r="H17" s="22"/>
      <c r="I17" s="22"/>
    </row>
    <row r="18" s="24" customFormat="true" ht="21" hidden="false" customHeight="true" outlineLevel="0" collapsed="false">
      <c r="A18" s="23" t="s">
        <v>22</v>
      </c>
      <c r="B18" s="23"/>
      <c r="C18" s="23"/>
      <c r="D18" s="23"/>
      <c r="E18" s="23"/>
      <c r="F18" s="23"/>
      <c r="G18" s="23"/>
      <c r="H18" s="23"/>
      <c r="I18" s="23"/>
    </row>
    <row r="19" s="25" customFormat="true" ht="58.5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</row>
    <row r="20" s="29" customFormat="true" ht="18.75" hidden="false" customHeight="true" outlineLevel="0" collapsed="false">
      <c r="A20" s="27"/>
      <c r="B20" s="27"/>
      <c r="C20" s="27"/>
      <c r="D20" s="27"/>
      <c r="E20" s="27"/>
      <c r="F20" s="27"/>
      <c r="G20" s="28"/>
      <c r="H20" s="28"/>
      <c r="I20" s="27"/>
      <c r="J20" s="27"/>
    </row>
    <row r="21" s="30" customFormat="true" ht="15" hidden="false" customHeight="true" outlineLevel="0" collapsed="false">
      <c r="B21" s="31"/>
      <c r="C21" s="31"/>
      <c r="D21" s="31"/>
      <c r="E21" s="31"/>
      <c r="F21" s="31"/>
      <c r="G21" s="31"/>
      <c r="H21" s="31"/>
      <c r="I21" s="32"/>
    </row>
  </sheetData>
  <mergeCells count="13">
    <mergeCell ref="B5:J5"/>
    <mergeCell ref="A7:A9"/>
    <mergeCell ref="B7:B9"/>
    <mergeCell ref="C7:C9"/>
    <mergeCell ref="E7:J7"/>
    <mergeCell ref="D8:D9"/>
    <mergeCell ref="E8:F8"/>
    <mergeCell ref="G8:H8"/>
    <mergeCell ref="I8:J8"/>
    <mergeCell ref="A10:J10"/>
    <mergeCell ref="A16:B16"/>
    <mergeCell ref="A18:I18"/>
    <mergeCell ref="G20:H20"/>
  </mergeCells>
  <printOptions headings="false" gridLines="false" gridLinesSet="true" horizontalCentered="false" verticalCentered="false"/>
  <pageMargins left="0.370138888888889" right="0.170138888888889" top="0.229861111111111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6:33:03Z</dcterms:created>
  <dc:creator>Admin</dc:creator>
  <dc:description/>
  <dc:language>en-US</dc:language>
  <cp:lastModifiedBy>Admin</cp:lastModifiedBy>
  <cp:lastPrinted>2017-07-12T08:29:31Z</cp:lastPrinted>
  <dcterms:modified xsi:type="dcterms:W3CDTF">2017-07-12T08:29:38Z</dcterms:modified>
  <cp:revision>0</cp:revision>
  <dc:subject/>
  <dc:title/>
</cp:coreProperties>
</file>